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3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 </t>
  </si>
  <si>
    <t xml:space="preserve">62633164</t>
  </si>
  <si>
    <t xml:space="preserve">VRO</t>
  </si>
  <si>
    <t xml:space="preserve">ExecutorPhone</t>
  </si>
  <si>
    <t xml:space="preserve">Обособленное подразделение</t>
  </si>
  <si>
    <t xml:space="preserve">31280740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Шатохина Г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1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E292" activeCellId="0" sqref="E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709106.52</v>
      </c>
      <c r="J16" s="39" t="n">
        <f aca="false">J17+J74+J104</f>
        <v>2941417.54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709106.52</v>
      </c>
      <c r="J17" s="44" t="n">
        <f aca="false">J19+J32+J44+J51+J59+J66</f>
        <v>2941417.5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709106.52</v>
      </c>
      <c r="J32" s="73" t="n">
        <f aca="false">J34+J35+J39+J40+J41+J42+J43</f>
        <v>2941417.5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2709106.52</v>
      </c>
      <c r="J35" s="78" t="n">
        <v>2940467.83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949.71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759459.57</v>
      </c>
      <c r="J113" s="39" t="n">
        <f aca="false">J114+J197+J226</f>
        <v>3089869.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759459.57</v>
      </c>
      <c r="J114" s="44" t="n">
        <f aca="false">J116+J122+J132+J133+J149+J155+J163+J166+J174+J188</f>
        <v>3034239.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54002.2</v>
      </c>
      <c r="J116" s="99" t="n">
        <f aca="false">SUM(J118:J121)</f>
        <v>83724.7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18281.32</v>
      </c>
      <c r="J118" s="123" t="n">
        <v>64304.7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5720.88</v>
      </c>
      <c r="J120" s="101" t="n">
        <v>19420.0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5056.05</v>
      </c>
      <c r="J122" s="54" t="n">
        <f aca="false">SUM(J124:J131)</f>
        <v>7738.85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55.05</v>
      </c>
      <c r="J126" s="101" t="n">
        <v>827.65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 t="n">
        <v>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4301</v>
      </c>
      <c r="J129" s="101" t="n">
        <v>6911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98</v>
      </c>
      <c r="J174" s="54" t="n">
        <f aca="false">J179+J180+J181+J182+J183+J184+J185+J186+J187</f>
        <v>1.11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98</v>
      </c>
      <c r="J180" s="104" t="n">
        <v>1.11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2580400.34</v>
      </c>
      <c r="J188" s="54" t="n">
        <f aca="false">SUM(J190:J196)</f>
        <v>2942774.4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5229</v>
      </c>
      <c r="J190" s="104" t="n">
        <v>608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2435949.34</v>
      </c>
      <c r="J191" s="104" t="n">
        <v>2774825.97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4960</v>
      </c>
      <c r="J193" s="104" t="n">
        <v>28793.51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24262</v>
      </c>
      <c r="J195" s="104" t="n">
        <v>133075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5563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5563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0</v>
      </c>
      <c r="J201" s="123" t="n">
        <v>5563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50353.05</v>
      </c>
      <c r="J237" s="144" t="n">
        <f aca="false">J269-J238-J260</f>
        <v>148451.6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50353.05</v>
      </c>
      <c r="J269" s="147" t="n">
        <f aca="false">J271+J272+J273</f>
        <v>148451.6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734280.84</v>
      </c>
      <c r="J271" s="93" t="n">
        <v>-2948965.4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784633.89</v>
      </c>
      <c r="J272" s="101" t="n">
        <v>3097417.1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0)</f>
        <v>2759459.5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18281.32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5720.88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32.41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722.64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24301</v>
      </c>
      <c r="K284" s="165"/>
      <c r="L284" s="165"/>
    </row>
    <row r="285" customFormat="false" ht="45.75" hidden="false" customHeight="true" outlineLevel="0" collapsed="false">
      <c r="B285" s="169" t="s">
        <v>615</v>
      </c>
      <c r="C285" s="169"/>
      <c r="D285" s="170" t="s">
        <v>606</v>
      </c>
      <c r="E285" s="171" t="s">
        <v>443</v>
      </c>
      <c r="F285" s="171" t="s">
        <v>616</v>
      </c>
      <c r="G285" s="171" t="s">
        <v>610</v>
      </c>
      <c r="H285" s="171"/>
      <c r="I285" s="172"/>
      <c r="J285" s="173" t="n">
        <v>0.98</v>
      </c>
      <c r="K285" s="165"/>
      <c r="L285" s="165"/>
    </row>
    <row r="286" customFormat="false" ht="34.5" hidden="false" customHeight="true" outlineLevel="0" collapsed="false">
      <c r="B286" s="169" t="s">
        <v>617</v>
      </c>
      <c r="C286" s="169"/>
      <c r="D286" s="170" t="s">
        <v>606</v>
      </c>
      <c r="E286" s="171" t="s">
        <v>469</v>
      </c>
      <c r="F286" s="171" t="s">
        <v>348</v>
      </c>
      <c r="G286" s="171" t="s">
        <v>610</v>
      </c>
      <c r="H286" s="171"/>
      <c r="I286" s="172"/>
      <c r="J286" s="173" t="n">
        <v>5229</v>
      </c>
      <c r="K286" s="165"/>
      <c r="L286" s="165"/>
    </row>
    <row r="287" customFormat="false" ht="23.25" hidden="false" customHeight="true" outlineLevel="0" collapsed="false">
      <c r="B287" s="169" t="s">
        <v>618</v>
      </c>
      <c r="C287" s="169"/>
      <c r="D287" s="170" t="s">
        <v>606</v>
      </c>
      <c r="E287" s="171" t="s">
        <v>471</v>
      </c>
      <c r="F287" s="171" t="s">
        <v>348</v>
      </c>
      <c r="G287" s="171" t="s">
        <v>610</v>
      </c>
      <c r="H287" s="171"/>
      <c r="I287" s="172"/>
      <c r="J287" s="173" t="n">
        <v>2435949.34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75</v>
      </c>
      <c r="F288" s="171" t="s">
        <v>348</v>
      </c>
      <c r="G288" s="171" t="s">
        <v>610</v>
      </c>
      <c r="H288" s="171"/>
      <c r="I288" s="172"/>
      <c r="J288" s="173" t="n">
        <v>14960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80</v>
      </c>
      <c r="F289" s="171" t="s">
        <v>348</v>
      </c>
      <c r="G289" s="171" t="s">
        <v>610</v>
      </c>
      <c r="H289" s="171"/>
      <c r="I289" s="172"/>
      <c r="J289" s="173" t="n">
        <v>124262</v>
      </c>
      <c r="K289" s="165"/>
      <c r="L289" s="165"/>
    </row>
    <row r="290" customFormat="false" ht="0.75" hidden="false" customHeight="true" outlineLevel="0" collapsed="false">
      <c r="B290" s="174"/>
      <c r="C290" s="174"/>
      <c r="D290" s="175"/>
      <c r="E290" s="176"/>
      <c r="F290" s="176"/>
      <c r="G290" s="176"/>
      <c r="H290" s="176"/>
      <c r="I290" s="177"/>
      <c r="J290" s="178"/>
      <c r="K290" s="27"/>
      <c r="L290" s="27"/>
    </row>
    <row r="291" customFormat="false" ht="15" hidden="false" customHeight="false" outlineLevel="0" collapsed="false">
      <c r="B291" s="179"/>
      <c r="C291" s="179"/>
      <c r="D291" s="179"/>
      <c r="E291" s="179"/>
      <c r="F291" s="11"/>
      <c r="G291" s="11"/>
      <c r="H291" s="11"/>
      <c r="I291" s="179"/>
      <c r="J291" s="179"/>
      <c r="K291" s="180"/>
      <c r="L291" s="27"/>
    </row>
    <row r="292" customFormat="false" ht="15" hidden="false" customHeight="true" outlineLevel="0" collapsed="false">
      <c r="B292" s="181" t="s">
        <v>621</v>
      </c>
      <c r="C292" s="181"/>
      <c r="D292" s="182"/>
      <c r="G292" s="183"/>
      <c r="H292" s="183"/>
      <c r="I292" s="184" t="s">
        <v>622</v>
      </c>
      <c r="J292" s="184"/>
      <c r="K292" s="180"/>
      <c r="L292" s="27"/>
    </row>
    <row r="293" customFormat="false" ht="15" hidden="false" customHeight="true" outlineLevel="0" collapsed="false">
      <c r="B293" s="182"/>
      <c r="C293" s="182"/>
      <c r="D293" s="182"/>
      <c r="E293" s="185" t="s">
        <v>623</v>
      </c>
      <c r="F293" s="185"/>
      <c r="G293" s="11"/>
      <c r="H293" s="11"/>
      <c r="I293" s="186" t="s">
        <v>624</v>
      </c>
      <c r="J293" s="186"/>
      <c r="K293" s="180"/>
      <c r="L293" s="27"/>
    </row>
    <row r="294" customFormat="false" ht="23.25" hidden="false" customHeight="true" outlineLevel="0" collapsed="false">
      <c r="B294" s="181" t="s">
        <v>625</v>
      </c>
      <c r="C294" s="181"/>
      <c r="D294" s="181"/>
      <c r="G294" s="183"/>
      <c r="H294" s="183"/>
      <c r="I294" s="184" t="s">
        <v>44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3</v>
      </c>
      <c r="F295" s="185"/>
      <c r="G295" s="11"/>
      <c r="H295" s="11"/>
      <c r="I295" s="186" t="s">
        <v>624</v>
      </c>
      <c r="J295" s="186"/>
      <c r="K295" s="180"/>
      <c r="L295" s="27"/>
    </row>
    <row r="296" customFormat="false" ht="23.25" hidden="false" customHeight="true" outlineLevel="0" collapsed="false">
      <c r="B296" s="181" t="s">
        <v>626</v>
      </c>
      <c r="C296" s="181"/>
      <c r="D296" s="181"/>
      <c r="E296" s="187"/>
      <c r="F296" s="187"/>
      <c r="G296" s="187"/>
      <c r="H296" s="187"/>
      <c r="I296" s="179"/>
      <c r="J296" s="179"/>
      <c r="K296" s="180"/>
      <c r="L296" s="27"/>
    </row>
    <row r="297" customFormat="false" ht="15.75" hidden="true" customHeight="true" outlineLevel="0" collapsed="false">
      <c r="B297" s="187"/>
      <c r="C297" s="187"/>
      <c r="D297" s="187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false" outlineLevel="0" collapsed="false">
      <c r="E298" s="11"/>
      <c r="F298" s="11"/>
      <c r="G298" s="11"/>
      <c r="H298" s="11"/>
      <c r="I298" s="11"/>
      <c r="J298" s="11"/>
      <c r="K298" s="27"/>
    </row>
    <row r="299" customFormat="false" ht="48" hidden="true" customHeight="true" outlineLevel="0" collapsed="false">
      <c r="B299" s="27"/>
      <c r="C299" s="27"/>
      <c r="D299" s="188"/>
      <c r="E299" s="188"/>
      <c r="F299" s="188"/>
      <c r="G299" s="189" t="s">
        <v>627</v>
      </c>
      <c r="H299" s="189"/>
      <c r="I299" s="189"/>
      <c r="J299" s="27"/>
      <c r="K299" s="27"/>
    </row>
    <row r="300" customFormat="false" ht="3.75" hidden="true" customHeight="true" outlineLevel="0" collapsed="false">
      <c r="B300" s="27"/>
      <c r="C300" s="27"/>
      <c r="D300" s="190"/>
      <c r="E300" s="190"/>
      <c r="F300" s="190"/>
      <c r="G300" s="191"/>
      <c r="H300" s="191"/>
      <c r="I300" s="191"/>
      <c r="J300" s="27"/>
      <c r="K300" s="27"/>
    </row>
    <row r="301" customFormat="false" ht="15.75" hidden="true" customHeight="false" outlineLevel="0" collapsed="false">
      <c r="D301" s="192" t="s">
        <v>628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4" t="s">
        <v>629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30</v>
      </c>
      <c r="E303" s="194"/>
      <c r="F303" s="194"/>
      <c r="G303" s="196"/>
      <c r="H303" s="196"/>
      <c r="I303" s="196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5"/>
      <c r="H306" s="195"/>
      <c r="I306" s="195"/>
    </row>
    <row r="307" customFormat="false" ht="15" hidden="true" customHeight="false" outlineLevel="0" collapsed="false">
      <c r="D307" s="194" t="s">
        <v>634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5</v>
      </c>
      <c r="E308" s="194"/>
      <c r="F308" s="194"/>
      <c r="G308" s="196"/>
      <c r="H308" s="196"/>
      <c r="I308" s="196"/>
    </row>
    <row r="309" customFormat="false" ht="15.75" hidden="true" customHeight="true" outlineLevel="0" collapsed="false">
      <c r="D309" s="197" t="s">
        <v>636</v>
      </c>
      <c r="E309" s="197"/>
      <c r="F309" s="197"/>
      <c r="G309" s="198"/>
      <c r="H309" s="198"/>
      <c r="I309" s="198"/>
    </row>
    <row r="310" customFormat="false" ht="3.75" hidden="true" customHeight="true" outlineLevel="0" collapsed="false">
      <c r="D310" s="199"/>
      <c r="E310" s="199"/>
      <c r="F310" s="199"/>
      <c r="G310" s="200"/>
      <c r="H310" s="200"/>
      <c r="I310" s="200"/>
    </row>
    <row r="311" customFormat="false" ht="15" hidden="true" customHeight="false" outlineLevel="0" collapsed="false"/>
  </sheetData>
  <mergeCells count="34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2:C292"/>
    <mergeCell ref="G292:H292"/>
    <mergeCell ref="I292:J292"/>
    <mergeCell ref="E293:F293"/>
    <mergeCell ref="I293:J293"/>
    <mergeCell ref="B294:D294"/>
    <mergeCell ref="G294:H294"/>
    <mergeCell ref="I294:J294"/>
    <mergeCell ref="E295:F295"/>
    <mergeCell ref="I295:J295"/>
    <mergeCell ref="B296:D296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7:59:53Z</cp:lastPrinted>
  <dcterms:modified xsi:type="dcterms:W3CDTF">2025-03-24T07:59:54Z</dcterms:modified>
  <cp:revision>0</cp:revision>
  <dc:subject/>
  <dc:title/>
</cp:coreProperties>
</file>